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36330"/>
        <c:axId val="87439258"/>
      </c:lineChart>
      <c:catAx>
        <c:axId val="2133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39258"/>
        <c:crossesAt val="0"/>
        <c:auto val="1"/>
        <c:lblAlgn val="ctr"/>
        <c:lblOffset val="100"/>
        <c:noMultiLvlLbl val="0"/>
      </c:catAx>
      <c:valAx>
        <c:axId val="87439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36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35152"/>
        <c:axId val="24118849"/>
      </c:lineChart>
      <c:catAx>
        <c:axId val="3563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18849"/>
        <c:crossesAt val="0"/>
        <c:auto val="1"/>
        <c:lblAlgn val="ctr"/>
        <c:lblOffset val="100"/>
        <c:noMultiLvlLbl val="0"/>
      </c:catAx>
      <c:valAx>
        <c:axId val="24118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35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7503"/>
        <c:axId val="74101447"/>
      </c:lineChart>
      <c:catAx>
        <c:axId val="677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01447"/>
        <c:crossesAt val="0"/>
        <c:auto val="1"/>
        <c:lblAlgn val="ctr"/>
        <c:lblOffset val="100"/>
        <c:noMultiLvlLbl val="0"/>
      </c:catAx>
      <c:valAx>
        <c:axId val="74101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7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30591"/>
        <c:axId val="13297013"/>
      </c:lineChart>
      <c:catAx>
        <c:axId val="1583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97013"/>
        <c:crossesAt val="0"/>
        <c:auto val="1"/>
        <c:lblAlgn val="ctr"/>
        <c:lblOffset val="100"/>
        <c:noMultiLvlLbl val="0"/>
      </c:catAx>
      <c:valAx>
        <c:axId val="13297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30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